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24759"/>
        <c:axId val="43016116"/>
      </c:lineChart>
      <c:catAx>
        <c:axId val="5782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6116"/>
        <c:crossesAt val="0"/>
        <c:auto val="1"/>
        <c:lblAlgn val="ctr"/>
        <c:lblOffset val="100"/>
        <c:noMultiLvlLbl val="0"/>
      </c:catAx>
      <c:valAx>
        <c:axId val="43016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4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00086"/>
        <c:axId val="24490565"/>
      </c:lineChart>
      <c:catAx>
        <c:axId val="3030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0565"/>
        <c:crossesAt val="0"/>
        <c:auto val="1"/>
        <c:lblAlgn val="ctr"/>
        <c:lblOffset val="100"/>
        <c:noMultiLvlLbl val="0"/>
      </c:catAx>
      <c:valAx>
        <c:axId val="24490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0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04864"/>
        <c:axId val="71981699"/>
      </c:lineChart>
      <c:catAx>
        <c:axId val="6600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1699"/>
        <c:crossesAt val="0"/>
        <c:auto val="1"/>
        <c:lblAlgn val="ctr"/>
        <c:lblOffset val="100"/>
        <c:noMultiLvlLbl val="0"/>
      </c:catAx>
      <c:valAx>
        <c:axId val="71981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4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55333"/>
        <c:axId val="81918497"/>
      </c:lineChart>
      <c:catAx>
        <c:axId val="7585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8497"/>
        <c:crossesAt val="0"/>
        <c:auto val="1"/>
        <c:lblAlgn val="ctr"/>
        <c:lblOffset val="100"/>
        <c:noMultiLvlLbl val="0"/>
      </c:catAx>
      <c:valAx>
        <c:axId val="81918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5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